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</t>
  </si>
  <si>
    <t xml:space="preserve">Приложение 6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6.84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10.13"/>
    <col collapsed="false" customWidth="true" hidden="false" outlineLevel="0" max="8" min="8" style="0" width="11.42"/>
    <col collapsed="false" customWidth="true" hidden="false" outlineLevel="0" max="9" min="9" style="0" width="13.28"/>
    <col collapsed="false" customWidth="true" hidden="false" outlineLevel="0" max="10" min="10" style="0" width="9.7"/>
    <col collapsed="false" customWidth="true" hidden="false" outlineLevel="0" max="11" min="11" style="0" width="10.99"/>
    <col collapsed="false" customWidth="true" hidden="false" outlineLevel="0" max="12" min="12" style="0" width="13.14"/>
    <col collapsed="false" customWidth="true" hidden="false" outlineLevel="0" max="13" min="13" style="0" width="10.28"/>
    <col collapsed="false" customWidth="true" hidden="false" outlineLevel="0" max="14" min="14" style="0" width="12.28"/>
    <col collapsed="false" customWidth="true" hidden="false" outlineLevel="0" max="16" min="15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  <c r="M1" s="2"/>
      <c r="N1" s="2"/>
    </row>
    <row r="2" customFormat="false" ht="24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N3" s="5" t="s">
        <v>3</v>
      </c>
    </row>
    <row r="4" customFormat="false" ht="66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/>
      <c r="F4" s="7" t="s">
        <v>7</v>
      </c>
      <c r="G4" s="7"/>
      <c r="H4" s="7"/>
      <c r="I4" s="6" t="s">
        <v>8</v>
      </c>
      <c r="J4" s="6"/>
      <c r="K4" s="6"/>
      <c r="L4" s="6" t="s">
        <v>9</v>
      </c>
      <c r="M4" s="6"/>
      <c r="N4" s="6"/>
    </row>
    <row r="5" customFormat="false" ht="64.5" hidden="false" customHeight="true" outlineLevel="0" collapsed="false">
      <c r="A5" s="6"/>
      <c r="B5" s="8" t="s">
        <v>10</v>
      </c>
      <c r="C5" s="8" t="s">
        <v>10</v>
      </c>
      <c r="D5" s="8" t="s">
        <v>11</v>
      </c>
      <c r="E5" s="8" t="s">
        <v>12</v>
      </c>
      <c r="F5" s="8" t="s">
        <v>10</v>
      </c>
      <c r="G5" s="8" t="s">
        <v>11</v>
      </c>
      <c r="H5" s="8" t="s">
        <v>12</v>
      </c>
      <c r="I5" s="8" t="s">
        <v>10</v>
      </c>
      <c r="J5" s="8" t="s">
        <v>11</v>
      </c>
      <c r="K5" s="8" t="s">
        <v>12</v>
      </c>
      <c r="L5" s="8" t="s">
        <v>10</v>
      </c>
      <c r="M5" s="8" t="s">
        <v>11</v>
      </c>
      <c r="N5" s="8" t="s">
        <v>12</v>
      </c>
    </row>
    <row r="6" customFormat="false" ht="12.75" hidden="false" customHeight="false" outlineLevel="0" collapsed="false">
      <c r="A6" s="9" t="s">
        <v>13</v>
      </c>
      <c r="B6" s="10" t="n">
        <v>976017.4</v>
      </c>
      <c r="C6" s="10" t="n">
        <v>3639251</v>
      </c>
      <c r="D6" s="10" t="n">
        <v>92758.2</v>
      </c>
      <c r="E6" s="10" t="n">
        <f aca="false">C6+D6</f>
        <v>3732009.2</v>
      </c>
      <c r="F6" s="10" t="n">
        <v>2057567.5</v>
      </c>
      <c r="G6" s="10" t="n">
        <v>49562.9</v>
      </c>
      <c r="H6" s="11" t="n">
        <f aca="false">F6+G6</f>
        <v>2107130.4</v>
      </c>
      <c r="I6" s="10" t="n">
        <v>3501.5</v>
      </c>
      <c r="J6" s="10" t="n">
        <v>34086.4</v>
      </c>
      <c r="K6" s="10" t="n">
        <f aca="false">I6+J6</f>
        <v>37587.9</v>
      </c>
      <c r="L6" s="12" t="n">
        <f aca="false">B6+C6+F6+I6</f>
        <v>6676337.4</v>
      </c>
      <c r="M6" s="10" t="n">
        <f aca="false">D6+G6+J6</f>
        <v>176407.5</v>
      </c>
      <c r="N6" s="10" t="n">
        <f aca="false">L6+M6</f>
        <v>6852744.9</v>
      </c>
      <c r="O6" s="13"/>
      <c r="P6" s="13"/>
      <c r="Q6" s="13"/>
    </row>
    <row r="7" customFormat="false" ht="12.75" hidden="false" customHeight="false" outlineLevel="0" collapsed="false">
      <c r="A7" s="9" t="s">
        <v>14</v>
      </c>
      <c r="B7" s="10" t="n">
        <v>65003.7</v>
      </c>
      <c r="C7" s="10" t="n">
        <v>13537618.4</v>
      </c>
      <c r="D7" s="10" t="n">
        <v>98900.9</v>
      </c>
      <c r="E7" s="10" t="n">
        <f aca="false">C7+D7</f>
        <v>13636519.3</v>
      </c>
      <c r="F7" s="10" t="n">
        <v>3105962.4</v>
      </c>
      <c r="G7" s="10" t="n">
        <v>1333166.1</v>
      </c>
      <c r="H7" s="11" t="n">
        <f aca="false">F7+G7</f>
        <v>4439128.5</v>
      </c>
      <c r="I7" s="10" t="n">
        <v>590080.2</v>
      </c>
      <c r="J7" s="10" t="n">
        <v>200877.7</v>
      </c>
      <c r="K7" s="10" t="n">
        <f aca="false">I7+J7</f>
        <v>790957.9</v>
      </c>
      <c r="L7" s="12" t="n">
        <f aca="false">B7+C7+F7+I7</f>
        <v>17298664.7</v>
      </c>
      <c r="M7" s="10" t="n">
        <f aca="false">D7+G7+J7</f>
        <v>1632944.7</v>
      </c>
      <c r="N7" s="10" t="n">
        <f aca="false">L7+M7</f>
        <v>18931609.4</v>
      </c>
      <c r="O7" s="13"/>
      <c r="P7" s="13"/>
      <c r="Q7" s="13"/>
    </row>
    <row r="8" customFormat="false" ht="12.75" hidden="false" customHeight="false" outlineLevel="0" collapsed="false">
      <c r="A8" s="9" t="s">
        <v>15</v>
      </c>
      <c r="B8" s="10" t="n">
        <v>14862.4</v>
      </c>
      <c r="C8" s="10" t="n">
        <v>3761475.6</v>
      </c>
      <c r="D8" s="10" t="n">
        <v>54976.8</v>
      </c>
      <c r="E8" s="10" t="n">
        <f aca="false">C8+D8</f>
        <v>3816452.4</v>
      </c>
      <c r="F8" s="10" t="n">
        <v>4164748.4</v>
      </c>
      <c r="G8" s="10" t="n">
        <v>1431524.6</v>
      </c>
      <c r="H8" s="11" t="n">
        <f aca="false">F8+G8</f>
        <v>5596273</v>
      </c>
      <c r="I8" s="10" t="n">
        <v>2155.9</v>
      </c>
      <c r="J8" s="10" t="n">
        <v>30076.2</v>
      </c>
      <c r="K8" s="10" t="n">
        <f aca="false">I8+J8</f>
        <v>32232.1</v>
      </c>
      <c r="L8" s="12" t="n">
        <f aca="false">B8+C8+F8+I8</f>
        <v>7943242.3</v>
      </c>
      <c r="M8" s="10" t="n">
        <f aca="false">D8+G8+J8</f>
        <v>1516577.6</v>
      </c>
      <c r="N8" s="10" t="n">
        <f aca="false">L8+M8</f>
        <v>9459819.9</v>
      </c>
      <c r="O8" s="13"/>
      <c r="P8" s="13"/>
      <c r="Q8" s="13"/>
    </row>
    <row r="9" customFormat="false" ht="12.75" hidden="false" customHeight="false" outlineLevel="0" collapsed="false">
      <c r="A9" s="9" t="s">
        <v>16</v>
      </c>
      <c r="B9" s="10" t="n">
        <v>46258.1</v>
      </c>
      <c r="C9" s="10" t="n">
        <v>8676202.6</v>
      </c>
      <c r="D9" s="10" t="n">
        <v>174247.8</v>
      </c>
      <c r="E9" s="10" t="n">
        <f aca="false">C9+D9</f>
        <v>8850450.4</v>
      </c>
      <c r="F9" s="10" t="n">
        <v>1630295.4</v>
      </c>
      <c r="G9" s="10" t="n">
        <v>694432.9</v>
      </c>
      <c r="H9" s="11" t="n">
        <f aca="false">F9+G9</f>
        <v>2324728.3</v>
      </c>
      <c r="I9" s="10" t="n">
        <v>504993.8</v>
      </c>
      <c r="J9" s="10" t="n">
        <v>76364.9</v>
      </c>
      <c r="K9" s="10" t="n">
        <f aca="false">I9+J9</f>
        <v>581358.7</v>
      </c>
      <c r="L9" s="12" t="n">
        <f aca="false">B9+C9+F9+I9</f>
        <v>10857749.9</v>
      </c>
      <c r="M9" s="10" t="n">
        <f aca="false">D9+G9+J9</f>
        <v>945045.6</v>
      </c>
      <c r="N9" s="10" t="n">
        <f aca="false">L9+M9</f>
        <v>11802795.5</v>
      </c>
      <c r="O9" s="13"/>
      <c r="P9" s="13"/>
      <c r="Q9" s="13"/>
    </row>
    <row r="10" customFormat="false" ht="12.75" hidden="false" customHeight="false" outlineLevel="0" collapsed="false">
      <c r="A10" s="9" t="s">
        <v>17</v>
      </c>
      <c r="B10" s="10" t="n">
        <v>506449.4</v>
      </c>
      <c r="C10" s="10" t="n">
        <v>2002484.5</v>
      </c>
      <c r="D10" s="10" t="n">
        <v>52054</v>
      </c>
      <c r="E10" s="10" t="n">
        <f aca="false">C10+D10</f>
        <v>2054538.5</v>
      </c>
      <c r="F10" s="10" t="n">
        <v>439520.4</v>
      </c>
      <c r="G10" s="10" t="n">
        <v>584781.2</v>
      </c>
      <c r="H10" s="11" t="n">
        <f aca="false">F10+G10</f>
        <v>1024301.6</v>
      </c>
      <c r="I10" s="10" t="n">
        <v>8100</v>
      </c>
      <c r="J10" s="10" t="n">
        <v>17071.8</v>
      </c>
      <c r="K10" s="10" t="n">
        <f aca="false">I10+J10</f>
        <v>25171.8</v>
      </c>
      <c r="L10" s="12" t="n">
        <f aca="false">B10+C10+F10+I10</f>
        <v>2956554.3</v>
      </c>
      <c r="M10" s="10" t="n">
        <f aca="false">D10+G10+J10</f>
        <v>653907</v>
      </c>
      <c r="N10" s="10" t="n">
        <f aca="false">L10+M10</f>
        <v>3610461.3</v>
      </c>
      <c r="O10" s="13"/>
      <c r="P10" s="13"/>
      <c r="Q10" s="13"/>
    </row>
    <row r="11" customFormat="false" ht="12.75" hidden="false" customHeight="false" outlineLevel="0" collapsed="false">
      <c r="A11" s="9" t="s">
        <v>18</v>
      </c>
      <c r="B11" s="10" t="n">
        <v>427223</v>
      </c>
      <c r="C11" s="10" t="n">
        <v>1493892.7</v>
      </c>
      <c r="D11" s="10" t="n">
        <v>28998.2</v>
      </c>
      <c r="E11" s="10" t="n">
        <f aca="false">C11+D11</f>
        <v>1522890.9</v>
      </c>
      <c r="F11" s="10" t="n">
        <v>176484.4</v>
      </c>
      <c r="G11" s="10" t="n">
        <v>11575.8</v>
      </c>
      <c r="H11" s="11" t="n">
        <f aca="false">F11+G11</f>
        <v>188060.2</v>
      </c>
      <c r="I11" s="10" t="n">
        <v>3004.8</v>
      </c>
      <c r="J11" s="10" t="n">
        <v>12145.1</v>
      </c>
      <c r="K11" s="10" t="n">
        <f aca="false">I11+J11</f>
        <v>15149.9</v>
      </c>
      <c r="L11" s="12" t="n">
        <f aca="false">B11+C11+F11+I11</f>
        <v>2100604.9</v>
      </c>
      <c r="M11" s="10" t="n">
        <f aca="false">D11+G11+J11</f>
        <v>52719.1</v>
      </c>
      <c r="N11" s="10" t="n">
        <f aca="false">L11+M11</f>
        <v>2153324</v>
      </c>
      <c r="O11" s="13"/>
      <c r="P11" s="13"/>
      <c r="Q11" s="13"/>
    </row>
    <row r="12" customFormat="false" ht="12.75" hidden="false" customHeight="false" outlineLevel="0" collapsed="false">
      <c r="A12" s="9" t="s">
        <v>19</v>
      </c>
      <c r="B12" s="10" t="n">
        <v>216648.9</v>
      </c>
      <c r="C12" s="10" t="n">
        <v>1884961.6</v>
      </c>
      <c r="D12" s="10" t="n">
        <v>39481.2</v>
      </c>
      <c r="E12" s="10" t="n">
        <f aca="false">C12+D12</f>
        <v>1924442.8</v>
      </c>
      <c r="F12" s="10" t="n">
        <v>674869</v>
      </c>
      <c r="G12" s="10" t="n">
        <v>754251.2</v>
      </c>
      <c r="H12" s="11" t="n">
        <f aca="false">F12+G12</f>
        <v>1429120.2</v>
      </c>
      <c r="I12" s="10" t="n">
        <v>3533</v>
      </c>
      <c r="J12" s="10" t="n">
        <v>18332.2</v>
      </c>
      <c r="K12" s="10" t="n">
        <f aca="false">I12+J12</f>
        <v>21865.2</v>
      </c>
      <c r="L12" s="12" t="n">
        <f aca="false">B12+C12+F12+I12</f>
        <v>2780012.5</v>
      </c>
      <c r="M12" s="10" t="n">
        <f aca="false">D12+G12+J12</f>
        <v>812064.6</v>
      </c>
      <c r="N12" s="10" t="n">
        <f aca="false">L12+M12</f>
        <v>3592077.1</v>
      </c>
      <c r="O12" s="13"/>
      <c r="P12" s="13"/>
      <c r="Q12" s="13"/>
    </row>
    <row r="13" customFormat="false" ht="12.75" hidden="false" customHeight="false" outlineLevel="0" collapsed="false">
      <c r="A13" s="9" t="s">
        <v>20</v>
      </c>
      <c r="B13" s="10" t="n">
        <v>614305.4</v>
      </c>
      <c r="C13" s="10" t="n">
        <v>1386858.2</v>
      </c>
      <c r="D13" s="10" t="n">
        <v>28703.2</v>
      </c>
      <c r="E13" s="10" t="n">
        <f aca="false">C13+D13</f>
        <v>1415561.4</v>
      </c>
      <c r="F13" s="10" t="n">
        <v>158380.3</v>
      </c>
      <c r="G13" s="10" t="n">
        <v>11375.3</v>
      </c>
      <c r="H13" s="11" t="n">
        <f aca="false">F13+G13</f>
        <v>169755.6</v>
      </c>
      <c r="I13" s="10" t="n">
        <v>1408.9</v>
      </c>
      <c r="J13" s="10" t="n">
        <v>13348.1</v>
      </c>
      <c r="K13" s="10" t="n">
        <f aca="false">I13+J13</f>
        <v>14757</v>
      </c>
      <c r="L13" s="12" t="n">
        <f aca="false">B13+C13+F13+I13</f>
        <v>2160952.8</v>
      </c>
      <c r="M13" s="10" t="n">
        <f aca="false">D13+G13+J13</f>
        <v>53426.6</v>
      </c>
      <c r="N13" s="10" t="n">
        <f aca="false">L13+M13</f>
        <v>2214379.4</v>
      </c>
      <c r="O13" s="13"/>
      <c r="P13" s="13"/>
      <c r="Q13" s="13"/>
    </row>
    <row r="14" customFormat="false" ht="12.75" hidden="false" customHeight="false" outlineLevel="0" collapsed="false">
      <c r="A14" s="9" t="s">
        <v>21</v>
      </c>
      <c r="B14" s="10" t="n">
        <v>488678.7</v>
      </c>
      <c r="C14" s="10" t="n">
        <v>1306005.5</v>
      </c>
      <c r="D14" s="10" t="n">
        <v>28600</v>
      </c>
      <c r="E14" s="10" t="n">
        <f aca="false">C14+D14</f>
        <v>1334605.5</v>
      </c>
      <c r="F14" s="10" t="n">
        <v>387996.3</v>
      </c>
      <c r="G14" s="10" t="n">
        <v>-70914.4</v>
      </c>
      <c r="H14" s="11" t="n">
        <f aca="false">F14+G14</f>
        <v>317081.9</v>
      </c>
      <c r="I14" s="10" t="n">
        <v>3121.8</v>
      </c>
      <c r="J14" s="10" t="n">
        <v>13863.7</v>
      </c>
      <c r="K14" s="10" t="n">
        <f aca="false">I14+J14</f>
        <v>16985.5</v>
      </c>
      <c r="L14" s="12" t="n">
        <f aca="false">B14+C14+F14+I14</f>
        <v>2185802.3</v>
      </c>
      <c r="M14" s="10" t="n">
        <f aca="false">D14+G14+J14</f>
        <v>-28450.7</v>
      </c>
      <c r="N14" s="10" t="n">
        <f aca="false">L14+M14</f>
        <v>2157351.6</v>
      </c>
      <c r="O14" s="13"/>
      <c r="P14" s="13"/>
      <c r="Q14" s="13"/>
    </row>
    <row r="15" customFormat="false" ht="12.75" hidden="false" customHeight="false" outlineLevel="0" collapsed="false">
      <c r="A15" s="9" t="s">
        <v>22</v>
      </c>
      <c r="B15" s="10" t="n">
        <v>769598.7</v>
      </c>
      <c r="C15" s="10" t="n">
        <v>2031910.4</v>
      </c>
      <c r="D15" s="10" t="n">
        <v>42476.8</v>
      </c>
      <c r="E15" s="10" t="n">
        <f aca="false">C15+D15</f>
        <v>2074387.2</v>
      </c>
      <c r="F15" s="10" t="n">
        <v>989808.1</v>
      </c>
      <c r="G15" s="10" t="n">
        <v>947617.4</v>
      </c>
      <c r="H15" s="11" t="n">
        <f aca="false">F15+G15</f>
        <v>1937425.5</v>
      </c>
      <c r="I15" s="10" t="n">
        <v>3363.6</v>
      </c>
      <c r="J15" s="10" t="n">
        <v>18160.3</v>
      </c>
      <c r="K15" s="10" t="n">
        <f aca="false">I15+J15</f>
        <v>21523.9</v>
      </c>
      <c r="L15" s="12" t="n">
        <f aca="false">B15+C15+F15+I15</f>
        <v>3794680.8</v>
      </c>
      <c r="M15" s="10" t="n">
        <f aca="false">D15+G15+J15</f>
        <v>1008254.5</v>
      </c>
      <c r="N15" s="10" t="n">
        <f aca="false">L15+M15</f>
        <v>4802935.3</v>
      </c>
      <c r="O15" s="13"/>
      <c r="P15" s="13"/>
      <c r="Q15" s="13"/>
    </row>
    <row r="16" customFormat="false" ht="12.75" hidden="false" customHeight="false" outlineLevel="0" collapsed="false">
      <c r="A16" s="9" t="s">
        <v>23</v>
      </c>
      <c r="B16" s="10" t="n">
        <v>340451.9</v>
      </c>
      <c r="C16" s="10" t="n">
        <v>1480588.1</v>
      </c>
      <c r="D16" s="10" t="n">
        <v>32158.7</v>
      </c>
      <c r="E16" s="10" t="n">
        <f aca="false">C16+D16</f>
        <v>1512746.8</v>
      </c>
      <c r="F16" s="10" t="n">
        <v>541572.6</v>
      </c>
      <c r="G16" s="10" t="n">
        <v>652193.1</v>
      </c>
      <c r="H16" s="11" t="n">
        <f aca="false">F16+G16</f>
        <v>1193765.7</v>
      </c>
      <c r="I16" s="10" t="n">
        <v>1723.7</v>
      </c>
      <c r="J16" s="10" t="n">
        <v>13061.7</v>
      </c>
      <c r="K16" s="10" t="n">
        <f aca="false">I16+J16</f>
        <v>14785.4</v>
      </c>
      <c r="L16" s="12" t="n">
        <f aca="false">B16+C16+F16+I16</f>
        <v>2364336.3</v>
      </c>
      <c r="M16" s="10" t="n">
        <f aca="false">D16+G16+J16</f>
        <v>697413.5</v>
      </c>
      <c r="N16" s="10" t="n">
        <f aca="false">L16+M16</f>
        <v>3061749.8</v>
      </c>
      <c r="O16" s="13"/>
      <c r="P16" s="13"/>
      <c r="Q16" s="13"/>
    </row>
    <row r="17" customFormat="false" ht="12.75" hidden="false" customHeight="false" outlineLevel="0" collapsed="false">
      <c r="A17" s="9" t="s">
        <v>24</v>
      </c>
      <c r="B17" s="10" t="n">
        <v>3777.2</v>
      </c>
      <c r="C17" s="10" t="n">
        <v>585600.6</v>
      </c>
      <c r="D17" s="10" t="n">
        <v>12288.6</v>
      </c>
      <c r="E17" s="10" t="n">
        <f aca="false">C17+D17</f>
        <v>597889.2</v>
      </c>
      <c r="F17" s="10" t="n">
        <v>91406.5</v>
      </c>
      <c r="G17" s="10" t="n">
        <v>4774.2</v>
      </c>
      <c r="H17" s="11" t="n">
        <f aca="false">F17+G17</f>
        <v>96180.7</v>
      </c>
      <c r="I17" s="10" t="n">
        <v>1959.5</v>
      </c>
      <c r="J17" s="10" t="n">
        <v>5098.6</v>
      </c>
      <c r="K17" s="10" t="n">
        <f aca="false">I17+J17</f>
        <v>7058.1</v>
      </c>
      <c r="L17" s="12" t="n">
        <f aca="false">B17+C17+F17+I17</f>
        <v>682743.8</v>
      </c>
      <c r="M17" s="10" t="n">
        <f aca="false">D17+G17+J17</f>
        <v>22161.4</v>
      </c>
      <c r="N17" s="10" t="n">
        <f aca="false">L17+M17</f>
        <v>704905.2</v>
      </c>
      <c r="O17" s="13"/>
      <c r="P17" s="13"/>
      <c r="Q17" s="13"/>
    </row>
    <row r="18" customFormat="false" ht="12.75" hidden="false" customHeight="false" outlineLevel="0" collapsed="false">
      <c r="A18" s="9" t="s">
        <v>25</v>
      </c>
      <c r="B18" s="10" t="n">
        <v>9707.7</v>
      </c>
      <c r="C18" s="10" t="n">
        <v>1565029.2</v>
      </c>
      <c r="D18" s="10" t="n">
        <v>13801.8</v>
      </c>
      <c r="E18" s="10" t="n">
        <f aca="false">C18+D18</f>
        <v>1578831</v>
      </c>
      <c r="F18" s="10" t="n">
        <v>263624.9</v>
      </c>
      <c r="G18" s="10" t="n">
        <v>460297.9</v>
      </c>
      <c r="H18" s="11" t="n">
        <f aca="false">F18+G18</f>
        <v>723922.8</v>
      </c>
      <c r="I18" s="10" t="n">
        <v>13318.7</v>
      </c>
      <c r="J18" s="10" t="n">
        <v>13863.7</v>
      </c>
      <c r="K18" s="10" t="n">
        <f aca="false">I18+J18</f>
        <v>27182.4</v>
      </c>
      <c r="L18" s="12" t="n">
        <f aca="false">B18+C18+F18+I18</f>
        <v>1851680.5</v>
      </c>
      <c r="M18" s="10" t="n">
        <f aca="false">D18+G18+J18</f>
        <v>487963.4</v>
      </c>
      <c r="N18" s="10" t="n">
        <f aca="false">L18+M18</f>
        <v>2339643.9</v>
      </c>
      <c r="O18" s="13"/>
      <c r="P18" s="13"/>
      <c r="Q18" s="13"/>
    </row>
    <row r="19" customFormat="false" ht="12.75" hidden="false" customHeight="false" outlineLevel="0" collapsed="false">
      <c r="A19" s="9" t="s">
        <v>26</v>
      </c>
      <c r="B19" s="10" t="n">
        <v>488156.5</v>
      </c>
      <c r="C19" s="10" t="n">
        <v>1435195.6</v>
      </c>
      <c r="D19" s="10" t="n">
        <v>32331.2</v>
      </c>
      <c r="E19" s="10" t="n">
        <f aca="false">C19+D19</f>
        <v>1467526.8</v>
      </c>
      <c r="F19" s="10" t="n">
        <v>1477180.7</v>
      </c>
      <c r="G19" s="10" t="n">
        <v>-375667.4</v>
      </c>
      <c r="H19" s="11" t="n">
        <f aca="false">F19+G19</f>
        <v>1101513.3</v>
      </c>
      <c r="I19" s="10" t="n">
        <v>6001.8</v>
      </c>
      <c r="J19" s="10" t="n">
        <v>13020</v>
      </c>
      <c r="K19" s="10" t="n">
        <f aca="false">I19+J19</f>
        <v>19021.8</v>
      </c>
      <c r="L19" s="12" t="n">
        <f aca="false">B19+C19+F19+I19</f>
        <v>3406534.6</v>
      </c>
      <c r="M19" s="10" t="n">
        <f aca="false">D19+G19+J19</f>
        <v>-330316.2</v>
      </c>
      <c r="N19" s="10" t="n">
        <f aca="false">L19+M19</f>
        <v>3076218.4</v>
      </c>
      <c r="O19" s="13"/>
      <c r="P19" s="13"/>
      <c r="Q19" s="13"/>
    </row>
    <row r="20" customFormat="false" ht="12.75" hidden="false" customHeight="false" outlineLevel="0" collapsed="false">
      <c r="A20" s="9" t="s">
        <v>27</v>
      </c>
      <c r="B20" s="10" t="n">
        <v>1151309.5</v>
      </c>
      <c r="C20" s="10" t="n">
        <v>1862896.9</v>
      </c>
      <c r="D20" s="10" t="n">
        <v>35041.9</v>
      </c>
      <c r="E20" s="10" t="n">
        <f aca="false">C20+D20</f>
        <v>1897938.8</v>
      </c>
      <c r="F20" s="10" t="n">
        <v>491527.7</v>
      </c>
      <c r="G20" s="10" t="n">
        <v>268587.6</v>
      </c>
      <c r="H20" s="11" t="n">
        <f aca="false">F20+G20</f>
        <v>760115.3</v>
      </c>
      <c r="I20" s="10" t="n">
        <v>6263.3</v>
      </c>
      <c r="J20" s="10" t="n">
        <v>14191.8</v>
      </c>
      <c r="K20" s="10" t="n">
        <f aca="false">I20+J20</f>
        <v>20455.1</v>
      </c>
      <c r="L20" s="12" t="n">
        <f aca="false">B20+C20+F20+I20</f>
        <v>3511997.4</v>
      </c>
      <c r="M20" s="10" t="n">
        <f aca="false">D20+G20+J20</f>
        <v>317821.3</v>
      </c>
      <c r="N20" s="10" t="n">
        <f aca="false">L20+M20</f>
        <v>3829818.7</v>
      </c>
      <c r="O20" s="13"/>
      <c r="P20" s="13"/>
      <c r="Q20" s="13"/>
    </row>
    <row r="21" customFormat="false" ht="12.75" hidden="false" customHeight="false" outlineLevel="0" collapsed="false">
      <c r="A21" s="9" t="s">
        <v>28</v>
      </c>
      <c r="B21" s="10" t="n">
        <v>822039.1</v>
      </c>
      <c r="C21" s="10" t="n">
        <v>1816946.1</v>
      </c>
      <c r="D21" s="10" t="n">
        <v>27369.5</v>
      </c>
      <c r="E21" s="10" t="n">
        <f aca="false">C21+D21</f>
        <v>1844315.6</v>
      </c>
      <c r="F21" s="10" t="n">
        <v>1439698.3</v>
      </c>
      <c r="G21" s="10" t="n">
        <v>-41480.9</v>
      </c>
      <c r="H21" s="11" t="n">
        <f aca="false">F21+G21</f>
        <v>1398217.4</v>
      </c>
      <c r="I21" s="10" t="n">
        <v>13646.1</v>
      </c>
      <c r="J21" s="10" t="n">
        <v>14972</v>
      </c>
      <c r="K21" s="10" t="n">
        <f aca="false">I21+J21</f>
        <v>28618.1</v>
      </c>
      <c r="L21" s="12" t="n">
        <f aca="false">B21+C21+F21+I21</f>
        <v>4092329.6</v>
      </c>
      <c r="M21" s="10" t="n">
        <f aca="false">D21+G21+J21</f>
        <v>860.599999999999</v>
      </c>
      <c r="N21" s="10" t="n">
        <f aca="false">L21+M21</f>
        <v>4093190.2</v>
      </c>
      <c r="O21" s="13"/>
      <c r="P21" s="13"/>
      <c r="Q21" s="13"/>
    </row>
    <row r="22" customFormat="false" ht="12.75" hidden="false" customHeight="false" outlineLevel="0" collapsed="false">
      <c r="A22" s="9" t="s">
        <v>29</v>
      </c>
      <c r="B22" s="10" t="n">
        <v>568128.2</v>
      </c>
      <c r="C22" s="10" t="n">
        <v>1738288.3</v>
      </c>
      <c r="D22" s="10" t="n">
        <v>26819.9</v>
      </c>
      <c r="E22" s="10" t="n">
        <f aca="false">C22+D22</f>
        <v>1765108.2</v>
      </c>
      <c r="F22" s="10" t="n">
        <v>981622</v>
      </c>
      <c r="G22" s="10" t="n">
        <v>243976</v>
      </c>
      <c r="H22" s="11" t="n">
        <f aca="false">F22+G22</f>
        <v>1225598</v>
      </c>
      <c r="I22" s="10" t="n">
        <v>6195.9</v>
      </c>
      <c r="J22" s="10" t="n">
        <v>18217.6</v>
      </c>
      <c r="K22" s="10" t="n">
        <f aca="false">I22+J22</f>
        <v>24413.5</v>
      </c>
      <c r="L22" s="12" t="n">
        <f aca="false">B22+C22+F22+I22</f>
        <v>3294234.4</v>
      </c>
      <c r="M22" s="10" t="n">
        <f aca="false">D22+G22+J22</f>
        <v>289013.5</v>
      </c>
      <c r="N22" s="10" t="n">
        <f aca="false">L22+M22</f>
        <v>3583247.9</v>
      </c>
      <c r="O22" s="13"/>
      <c r="P22" s="13"/>
      <c r="Q22" s="13"/>
    </row>
    <row r="23" customFormat="false" ht="12.75" hidden="false" customHeight="false" outlineLevel="0" collapsed="false">
      <c r="A23" s="9" t="s">
        <v>30</v>
      </c>
      <c r="B23" s="10" t="n">
        <v>28589.4</v>
      </c>
      <c r="C23" s="10" t="n">
        <v>4972905.4</v>
      </c>
      <c r="D23" s="10" t="n">
        <v>86045.5</v>
      </c>
      <c r="E23" s="10" t="n">
        <f aca="false">C23+D23</f>
        <v>5058950.9</v>
      </c>
      <c r="F23" s="10" t="n">
        <v>1972363.5</v>
      </c>
      <c r="G23" s="10" t="n">
        <v>97504.8</v>
      </c>
      <c r="H23" s="11" t="n">
        <f aca="false">F23+G23</f>
        <v>2069868.3</v>
      </c>
      <c r="I23" s="10" t="n">
        <v>3780.8</v>
      </c>
      <c r="J23" s="10" t="n">
        <v>45945</v>
      </c>
      <c r="K23" s="10" t="n">
        <f aca="false">I23+J23</f>
        <v>49725.8</v>
      </c>
      <c r="L23" s="12" t="n">
        <f aca="false">B23+C23+F23+I23</f>
        <v>6977639.1</v>
      </c>
      <c r="M23" s="10" t="n">
        <f aca="false">D23+G23+J23</f>
        <v>229495.3</v>
      </c>
      <c r="N23" s="10" t="n">
        <f aca="false">L23+M23</f>
        <v>7207134.4</v>
      </c>
      <c r="O23" s="13"/>
      <c r="P23" s="13"/>
      <c r="Q23" s="13"/>
    </row>
    <row r="24" customFormat="false" ht="12.75" hidden="false" customHeight="false" outlineLevel="0" collapsed="false">
      <c r="A24" s="9" t="s">
        <v>31</v>
      </c>
      <c r="B24" s="10" t="n">
        <v>14562.3</v>
      </c>
      <c r="C24" s="10" t="n">
        <v>2013076.7</v>
      </c>
      <c r="D24" s="10" t="n">
        <v>28062.1</v>
      </c>
      <c r="E24" s="10" t="n">
        <f aca="false">C24+D24</f>
        <v>2041138.8</v>
      </c>
      <c r="F24" s="10" t="n">
        <v>947135</v>
      </c>
      <c r="G24" s="10" t="n">
        <v>287427.5</v>
      </c>
      <c r="H24" s="11" t="n">
        <f aca="false">F24+G24</f>
        <v>1234562.5</v>
      </c>
      <c r="I24" s="10" t="n">
        <v>9810.1</v>
      </c>
      <c r="J24" s="10" t="n">
        <v>16498.9</v>
      </c>
      <c r="K24" s="10" t="n">
        <f aca="false">I24+J24</f>
        <v>26309</v>
      </c>
      <c r="L24" s="12" t="n">
        <f aca="false">B24+C24+F24+I24</f>
        <v>2984584.1</v>
      </c>
      <c r="M24" s="10" t="n">
        <f aca="false">D24+G24+J24</f>
        <v>331988.5</v>
      </c>
      <c r="N24" s="10" t="n">
        <f aca="false">L24+M24</f>
        <v>3316572.6</v>
      </c>
      <c r="O24" s="13"/>
      <c r="P24" s="13"/>
      <c r="Q24" s="13"/>
    </row>
    <row r="25" customFormat="false" ht="12.75" hidden="false" customHeight="false" outlineLevel="0" collapsed="false">
      <c r="A25" s="9" t="s">
        <v>32</v>
      </c>
      <c r="B25" s="10" t="n">
        <v>10308.3</v>
      </c>
      <c r="C25" s="10" t="n">
        <v>1769125.8</v>
      </c>
      <c r="D25" s="10" t="n">
        <v>26364.4</v>
      </c>
      <c r="E25" s="10" t="n">
        <f aca="false">C25+D25</f>
        <v>1795490.2</v>
      </c>
      <c r="F25" s="10" t="n">
        <v>294449.9</v>
      </c>
      <c r="G25" s="10" t="n">
        <v>90627.4</v>
      </c>
      <c r="H25" s="11" t="n">
        <f aca="false">F25+G25</f>
        <v>385077.3</v>
      </c>
      <c r="I25" s="10" t="n">
        <v>9623.6</v>
      </c>
      <c r="J25" s="10" t="n">
        <v>13806.4</v>
      </c>
      <c r="K25" s="10" t="n">
        <f aca="false">I25+J25</f>
        <v>23430</v>
      </c>
      <c r="L25" s="12" t="n">
        <f aca="false">B25+C25+F25+I25</f>
        <v>2083507.6</v>
      </c>
      <c r="M25" s="10" t="n">
        <f aca="false">D25+G25+J25</f>
        <v>130798.2</v>
      </c>
      <c r="N25" s="10" t="n">
        <f aca="false">L25+M25</f>
        <v>2214305.8</v>
      </c>
      <c r="O25" s="13"/>
      <c r="P25" s="13"/>
      <c r="Q25" s="13"/>
    </row>
    <row r="26" customFormat="false" ht="12.75" hidden="false" customHeight="false" outlineLevel="0" collapsed="false">
      <c r="A26" s="9" t="s">
        <v>33</v>
      </c>
      <c r="B26" s="10" t="n">
        <v>17277.2</v>
      </c>
      <c r="C26" s="10" t="n">
        <v>1645857.4</v>
      </c>
      <c r="D26" s="10" t="n">
        <v>28998.7</v>
      </c>
      <c r="E26" s="10" t="n">
        <f aca="false">C26+D26</f>
        <v>1674856.1</v>
      </c>
      <c r="F26" s="10" t="n">
        <v>646155.7</v>
      </c>
      <c r="G26" s="10" t="n">
        <v>-27479.5</v>
      </c>
      <c r="H26" s="11" t="n">
        <f aca="false">F26+G26</f>
        <v>618676.2</v>
      </c>
      <c r="I26" s="10" t="n">
        <v>2701.3</v>
      </c>
      <c r="J26" s="10" t="n">
        <v>15525</v>
      </c>
      <c r="K26" s="10" t="n">
        <f aca="false">I26+J26</f>
        <v>18226.3</v>
      </c>
      <c r="L26" s="12" t="n">
        <f aca="false">B26+C26+F26+I26</f>
        <v>2311991.6</v>
      </c>
      <c r="M26" s="10" t="n">
        <f aca="false">D26+G26+J26</f>
        <v>17044.2</v>
      </c>
      <c r="N26" s="10" t="n">
        <f aca="false">L26+M26</f>
        <v>2329035.8</v>
      </c>
      <c r="O26" s="13"/>
      <c r="P26" s="13"/>
      <c r="Q26" s="13"/>
    </row>
    <row r="27" customFormat="false" ht="12.75" hidden="false" customHeight="false" outlineLevel="0" collapsed="false">
      <c r="A27" s="9" t="s">
        <v>34</v>
      </c>
      <c r="B27" s="10" t="n">
        <v>10981.1</v>
      </c>
      <c r="C27" s="10" t="n">
        <v>1718291.5</v>
      </c>
      <c r="D27" s="10" t="n">
        <v>42507</v>
      </c>
      <c r="E27" s="10" t="n">
        <f aca="false">C27+D27</f>
        <v>1760798.5</v>
      </c>
      <c r="F27" s="10" t="n">
        <v>1503041</v>
      </c>
      <c r="G27" s="10" t="n">
        <v>519143</v>
      </c>
      <c r="H27" s="11" t="n">
        <f aca="false">F27+G27</f>
        <v>2022184</v>
      </c>
      <c r="I27" s="10" t="n">
        <v>1410.2</v>
      </c>
      <c r="J27" s="10" t="n">
        <v>15238.6</v>
      </c>
      <c r="K27" s="10" t="n">
        <f aca="false">I27+J27</f>
        <v>16648.8</v>
      </c>
      <c r="L27" s="12" t="n">
        <f aca="false">B27+C27+F27+I27</f>
        <v>3233723.8</v>
      </c>
      <c r="M27" s="10" t="n">
        <f aca="false">D27+G27+J27</f>
        <v>576888.6</v>
      </c>
      <c r="N27" s="10" t="n">
        <f aca="false">L27+M27</f>
        <v>3810612.4</v>
      </c>
      <c r="O27" s="13"/>
      <c r="P27" s="13"/>
      <c r="Q27" s="13"/>
    </row>
    <row r="28" customFormat="false" ht="12.75" hidden="false" customHeight="false" outlineLevel="0" collapsed="false">
      <c r="A28" s="9" t="s">
        <v>35</v>
      </c>
      <c r="B28" s="10" t="n">
        <v>1999932.8</v>
      </c>
      <c r="C28" s="10"/>
      <c r="D28" s="10" t="n">
        <v>0</v>
      </c>
      <c r="E28" s="10"/>
      <c r="F28" s="10" t="n">
        <v>26576</v>
      </c>
      <c r="G28" s="10" t="n">
        <v>0</v>
      </c>
      <c r="H28" s="11" t="n">
        <f aca="false">F28+G28</f>
        <v>26576</v>
      </c>
      <c r="I28" s="10" t="n">
        <v>76600</v>
      </c>
      <c r="J28" s="10" t="n">
        <v>0</v>
      </c>
      <c r="K28" s="10" t="n">
        <f aca="false">I28+J28</f>
        <v>76600</v>
      </c>
      <c r="L28" s="12" t="n">
        <f aca="false">B28+C28+F28+I28</f>
        <v>2103108.8</v>
      </c>
      <c r="M28" s="10" t="n">
        <f aca="false">D28+G28+J28</f>
        <v>0</v>
      </c>
      <c r="N28" s="10" t="n">
        <f aca="false">L28+M28</f>
        <v>2103108.8</v>
      </c>
      <c r="O28" s="13"/>
      <c r="P28" s="13"/>
      <c r="Q28" s="13"/>
    </row>
    <row r="29" customFormat="false" ht="12.75" hidden="false" customHeight="false" outlineLevel="0" collapsed="false">
      <c r="A29" s="14" t="s">
        <v>36</v>
      </c>
      <c r="B29" s="15" t="n">
        <f aca="false">SUM(B6:B28)</f>
        <v>9590266.9</v>
      </c>
      <c r="C29" s="15" t="n">
        <f aca="false">SUM(C6:C28)</f>
        <v>62324462.1</v>
      </c>
      <c r="D29" s="15" t="n">
        <f aca="false">SUM(D6:D28)</f>
        <v>1032986.4</v>
      </c>
      <c r="E29" s="15" t="n">
        <f aca="false">SUM(E6:E28)</f>
        <v>63357448.5</v>
      </c>
      <c r="F29" s="15" t="n">
        <f aca="false">SUM(F6:F28)</f>
        <v>24461986</v>
      </c>
      <c r="G29" s="15" t="n">
        <f aca="false">SUM(G6:G28)</f>
        <v>7927276.7</v>
      </c>
      <c r="H29" s="16" t="n">
        <f aca="false">SUM(H6:H28)</f>
        <v>32389262.7</v>
      </c>
      <c r="I29" s="15" t="n">
        <f aca="false">SUM(I6:I28)</f>
        <v>1276298.5</v>
      </c>
      <c r="J29" s="15" t="n">
        <f aca="false">SUM(J6:J28)</f>
        <v>633765.7</v>
      </c>
      <c r="K29" s="15" t="n">
        <f aca="false">SUM(K6:K28)</f>
        <v>1910064.2</v>
      </c>
      <c r="L29" s="17" t="n">
        <f aca="false">SUM(L6:L28)</f>
        <v>97653013.5</v>
      </c>
      <c r="M29" s="15" t="n">
        <f aca="false">SUM(M6:M28)</f>
        <v>9594028.8</v>
      </c>
      <c r="N29" s="15" t="n">
        <f aca="false">SUM(N6:N28)</f>
        <v>107247042.3</v>
      </c>
      <c r="O29" s="13"/>
      <c r="P29" s="13"/>
      <c r="Q29" s="13"/>
    </row>
    <row r="32" customFormat="false" ht="12.75" hidden="false" customHeight="false" outlineLevel="0" collapsed="false">
      <c r="B32" s="18"/>
      <c r="C32" s="19"/>
      <c r="D32" s="19"/>
      <c r="E32" s="19"/>
      <c r="F32" s="18"/>
      <c r="G32" s="18"/>
      <c r="H32" s="18"/>
      <c r="I32" s="20"/>
      <c r="J32" s="20"/>
      <c r="K32" s="20"/>
      <c r="L32" s="18"/>
      <c r="M32" s="18"/>
    </row>
    <row r="33" customFormat="false" ht="12.75" hidden="false" customHeight="false" outlineLevel="0" collapsed="false">
      <c r="B33" s="18"/>
      <c r="C33" s="18"/>
      <c r="D33" s="18"/>
      <c r="E33" s="18"/>
      <c r="F33" s="18"/>
      <c r="G33" s="18"/>
      <c r="H33" s="18"/>
      <c r="I33" s="20"/>
      <c r="J33" s="20"/>
      <c r="K33" s="20"/>
      <c r="L33" s="18"/>
      <c r="M33" s="18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0"/>
      <c r="J34" s="20"/>
      <c r="K34" s="20"/>
      <c r="L34" s="21"/>
      <c r="M34" s="18"/>
    </row>
    <row r="35" customFormat="false" ht="12.75" hidden="false" customHeight="false" outlineLevel="0" collapsed="false">
      <c r="B35" s="18"/>
      <c r="C35" s="18"/>
      <c r="D35" s="18"/>
      <c r="E35" s="18"/>
      <c r="F35" s="18"/>
      <c r="G35" s="18"/>
      <c r="H35" s="18"/>
      <c r="I35" s="20"/>
      <c r="J35" s="20"/>
      <c r="K35" s="20"/>
      <c r="L35" s="18"/>
      <c r="M35" s="18"/>
    </row>
    <row r="36" customFormat="false" ht="12.75" hidden="false" customHeight="false" outlineLevel="0" collapsed="false">
      <c r="I36" s="20"/>
      <c r="J36" s="20"/>
      <c r="K36" s="20"/>
    </row>
    <row r="37" customFormat="false" ht="12.75" hidden="false" customHeight="false" outlineLevel="0" collapsed="false">
      <c r="I37" s="20"/>
      <c r="J37" s="20"/>
      <c r="K37" s="20"/>
    </row>
    <row r="38" customFormat="false" ht="12.75" hidden="false" customHeight="false" outlineLevel="0" collapsed="false">
      <c r="I38" s="20"/>
      <c r="J38" s="20"/>
      <c r="K38" s="20"/>
    </row>
    <row r="39" customFormat="false" ht="12.75" hidden="false" customHeight="false" outlineLevel="0" collapsed="false">
      <c r="I39" s="20"/>
      <c r="J39" s="20"/>
      <c r="K39" s="20"/>
    </row>
    <row r="40" customFormat="false" ht="12.75" hidden="false" customHeight="false" outlineLevel="0" collapsed="false">
      <c r="I40" s="20"/>
      <c r="J40" s="20"/>
      <c r="K40" s="20"/>
    </row>
    <row r="41" customFormat="false" ht="12.75" hidden="false" customHeight="false" outlineLevel="0" collapsed="false">
      <c r="I41" s="20"/>
      <c r="J41" s="20"/>
      <c r="K41" s="20"/>
    </row>
    <row r="42" customFormat="false" ht="12.75" hidden="false" customHeight="false" outlineLevel="0" collapsed="false">
      <c r="I42" s="20"/>
      <c r="J42" s="20"/>
      <c r="K42" s="20"/>
    </row>
    <row r="43" customFormat="false" ht="12.75" hidden="false" customHeight="false" outlineLevel="0" collapsed="false">
      <c r="I43" s="20"/>
      <c r="J43" s="20"/>
      <c r="K43" s="20"/>
    </row>
    <row r="44" customFormat="false" ht="12.75" hidden="false" customHeight="false" outlineLevel="0" collapsed="false">
      <c r="I44" s="20"/>
      <c r="J44" s="20"/>
      <c r="K44" s="20"/>
    </row>
    <row r="45" customFormat="false" ht="12.75" hidden="false" customHeight="false" outlineLevel="0" collapsed="false">
      <c r="I45" s="20"/>
      <c r="J45" s="20"/>
      <c r="K45" s="20"/>
    </row>
    <row r="46" customFormat="false" ht="12.75" hidden="false" customHeight="false" outlineLevel="0" collapsed="false">
      <c r="I46" s="20"/>
      <c r="J46" s="20"/>
      <c r="K46" s="20"/>
    </row>
    <row r="47" customFormat="false" ht="12.75" hidden="false" customHeight="false" outlineLevel="0" collapsed="false">
      <c r="I47" s="20"/>
      <c r="J47" s="20"/>
      <c r="K47" s="20"/>
    </row>
    <row r="48" customFormat="false" ht="12.75" hidden="false" customHeight="false" outlineLevel="0" collapsed="false">
      <c r="I48" s="20"/>
      <c r="J48" s="20"/>
      <c r="K48" s="20"/>
    </row>
    <row r="49" customFormat="false" ht="12.75" hidden="false" customHeight="false" outlineLevel="0" collapsed="false">
      <c r="I49" s="20"/>
      <c r="J49" s="20"/>
      <c r="K49" s="20"/>
    </row>
    <row r="50" customFormat="false" ht="12.75" hidden="false" customHeight="false" outlineLevel="0" collapsed="false">
      <c r="I50" s="20"/>
      <c r="J50" s="20"/>
      <c r="K50" s="20"/>
    </row>
    <row r="51" customFormat="false" ht="12.75" hidden="false" customHeight="false" outlineLevel="0" collapsed="false">
      <c r="I51" s="20"/>
      <c r="J51" s="20"/>
      <c r="K51" s="20"/>
    </row>
    <row r="52" customFormat="false" ht="12.75" hidden="false" customHeight="false" outlineLevel="0" collapsed="false">
      <c r="I52" s="20"/>
      <c r="J52" s="20"/>
      <c r="K52" s="20"/>
    </row>
    <row r="53" customFormat="false" ht="12.75" hidden="false" customHeight="false" outlineLevel="0" collapsed="false">
      <c r="I53" s="20"/>
      <c r="J53" s="20"/>
      <c r="K53" s="20"/>
    </row>
    <row r="54" customFormat="false" ht="12.75" hidden="false" customHeight="false" outlineLevel="0" collapsed="false">
      <c r="I54" s="20"/>
      <c r="J54" s="20"/>
      <c r="K54" s="20"/>
    </row>
    <row r="55" customFormat="false" ht="12.75" hidden="false" customHeight="false" outlineLevel="0" collapsed="false">
      <c r="I55" s="20"/>
      <c r="J55" s="20"/>
      <c r="K55" s="20"/>
    </row>
    <row r="56" customFormat="false" ht="12.75" hidden="false" customHeight="false" outlineLevel="0" collapsed="false">
      <c r="I56" s="20"/>
      <c r="J56" s="20"/>
      <c r="K56" s="20"/>
    </row>
    <row r="57" customFormat="false" ht="12.75" hidden="false" customHeight="false" outlineLevel="0" collapsed="false">
      <c r="I57" s="20"/>
      <c r="J57" s="20"/>
      <c r="K57" s="20"/>
    </row>
    <row r="58" customFormat="false" ht="12.75" hidden="false" customHeight="false" outlineLevel="0" collapsed="false">
      <c r="I58" s="20"/>
      <c r="J58" s="20"/>
      <c r="K58" s="20"/>
    </row>
    <row r="59" customFormat="false" ht="12.75" hidden="false" customHeight="false" outlineLevel="0" collapsed="false">
      <c r="I59" s="20"/>
      <c r="J59" s="20"/>
      <c r="K59" s="20"/>
    </row>
    <row r="60" customFormat="false" ht="12.75" hidden="false" customHeight="false" outlineLevel="0" collapsed="false">
      <c r="I60" s="20"/>
      <c r="J60" s="20"/>
      <c r="K60" s="20"/>
    </row>
    <row r="61" customFormat="false" ht="12.75" hidden="false" customHeight="false" outlineLevel="0" collapsed="false">
      <c r="I61" s="20"/>
      <c r="J61" s="20"/>
      <c r="K61" s="20"/>
    </row>
    <row r="62" customFormat="false" ht="12.75" hidden="false" customHeight="false" outlineLevel="0" collapsed="false">
      <c r="I62" s="20"/>
      <c r="J62" s="20"/>
      <c r="K62" s="20"/>
    </row>
  </sheetData>
  <mergeCells count="7">
    <mergeCell ref="I1:N1"/>
    <mergeCell ref="A2:N2"/>
    <mergeCell ref="A4:A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236111111111111" right="0.236111111111111" top="0.747916666666667" bottom="0.747916666666667" header="0.511805555555556" footer="0.511811023622047"/>
  <pageSetup paperSize="9" scale="80" fitToWidth="1" fitToHeight="1" pageOrder="downThenOver" orientation="landscape" blackAndWhite="false" draft="false" cellComments="none" firstPageNumber="299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11:24Z</dcterms:created>
  <dc:creator>Липенгольц Евгения Петровна</dc:creator>
  <dc:description/>
  <dc:language>en-US</dc:language>
  <cp:lastModifiedBy>Бетехтина Ксения Александровна</cp:lastModifiedBy>
  <cp:lastPrinted>2020-03-15T09:26:18Z</cp:lastPrinted>
  <dcterms:modified xsi:type="dcterms:W3CDTF">2020-03-15T12:42:41Z</dcterms:modified>
  <cp:revision>0</cp:revision>
  <dc:subject/>
  <dc:title/>
</cp:coreProperties>
</file>